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5083491"/>
        <c:axId val="16005169"/>
      </c:barChart>
      <c:catAx>
        <c:axId val="650834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05169"/>
        <c:crossesAt val="0"/>
        <c:auto val="1"/>
        <c:lblAlgn val="ctr"/>
        <c:lblOffset val="100"/>
        <c:noMultiLvlLbl val="0"/>
      </c:catAx>
      <c:valAx>
        <c:axId val="1600516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08349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0644085"/>
        <c:axId val="4241754"/>
      </c:barChart>
      <c:catAx>
        <c:axId val="306440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41754"/>
        <c:crossesAt val="0"/>
        <c:auto val="1"/>
        <c:lblAlgn val="ctr"/>
        <c:lblOffset val="100"/>
        <c:noMultiLvlLbl val="0"/>
      </c:catAx>
      <c:valAx>
        <c:axId val="424175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440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7111388"/>
        <c:axId val="81442720"/>
      </c:barChart>
      <c:catAx>
        <c:axId val="271113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442720"/>
        <c:crossesAt val="0"/>
        <c:auto val="1"/>
        <c:lblAlgn val="ctr"/>
        <c:lblOffset val="100"/>
        <c:noMultiLvlLbl val="0"/>
      </c:catAx>
      <c:valAx>
        <c:axId val="8144272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11138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